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ä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Produktion im Deutschen Reich</t>
  </si>
  <si>
    <t xml:space="preserve">Titel</t>
  </si>
  <si>
    <t xml:space="preserve">Anteil</t>
  </si>
  <si>
    <t xml:space="preserve">Preußen</t>
  </si>
  <si>
    <t xml:space="preserve">Sachsen</t>
  </si>
  <si>
    <t xml:space="preserve">Bayern</t>
  </si>
  <si>
    <t xml:space="preserve">Württemberg</t>
  </si>
  <si>
    <t xml:space="preserve">Baden</t>
  </si>
  <si>
    <t xml:space="preserve">Thüringen</t>
  </si>
  <si>
    <t xml:space="preserve">Hamburg</t>
  </si>
  <si>
    <t xml:space="preserve">Hessen</t>
  </si>
  <si>
    <t xml:space="preserve">Braunschweig</t>
  </si>
  <si>
    <t xml:space="preserve">Mecklenburg-Schwerin</t>
  </si>
  <si>
    <t xml:space="preserve">Oldenburg</t>
  </si>
  <si>
    <t xml:space="preserve">Bremen</t>
  </si>
  <si>
    <t xml:space="preserve">Lübeck</t>
  </si>
  <si>
    <t xml:space="preserve">Lippe-Detmold</t>
  </si>
  <si>
    <t xml:space="preserve">Anhalt-Dessau</t>
  </si>
  <si>
    <t xml:space="preserve">Mecklenburg-Strelitz</t>
  </si>
  <si>
    <t xml:space="preserve">Elsaß-Lothringen/Saargebiet</t>
  </si>
  <si>
    <t xml:space="preserve">Sonsti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0"/>
    </font>
    <font>
      <sz val="10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7" activeCellId="0" sqref="K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6.77"/>
    <col collapsed="false" customWidth="true" hidden="false" outlineLevel="0" max="5" min="5" style="1" width="7.88"/>
    <col collapsed="false" customWidth="true" hidden="false" outlineLevel="0" max="6" min="6" style="1" width="6.77"/>
    <col collapsed="false" customWidth="true" hidden="false" outlineLevel="0" max="7" min="7" style="1" width="7.88"/>
    <col collapsed="false" customWidth="true" hidden="false" outlineLevel="0" max="8" min="8" style="1" width="6.77"/>
    <col collapsed="false" customWidth="true" hidden="false" outlineLevel="0" max="9" min="9" style="1" width="7.88"/>
    <col collapsed="false" customWidth="false" hidden="false" outlineLevel="0" max="257" min="10" style="1" width="11.43"/>
  </cols>
  <sheetData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5" customFormat="true" ht="18" hidden="false" customHeight="true" outlineLevel="0" collapsed="false">
      <c r="A3" s="3"/>
      <c r="B3" s="4" t="n">
        <v>1870</v>
      </c>
      <c r="C3" s="4"/>
      <c r="D3" s="4" t="n">
        <v>1890</v>
      </c>
      <c r="E3" s="4"/>
      <c r="F3" s="4" t="n">
        <v>1908</v>
      </c>
      <c r="G3" s="4"/>
      <c r="H3" s="4" t="n">
        <v>1922</v>
      </c>
      <c r="I3" s="4"/>
    </row>
    <row r="4" s="9" customFormat="true" ht="15.6" hidden="false" customHeight="true" outlineLevel="0" collapsed="false">
      <c r="A4" s="6"/>
      <c r="B4" s="7" t="s">
        <v>1</v>
      </c>
      <c r="C4" s="8" t="s">
        <v>2</v>
      </c>
      <c r="D4" s="7" t="s">
        <v>1</v>
      </c>
      <c r="E4" s="8" t="s">
        <v>2</v>
      </c>
      <c r="F4" s="7" t="s">
        <v>1</v>
      </c>
      <c r="G4" s="8" t="s">
        <v>2</v>
      </c>
      <c r="H4" s="7" t="s">
        <v>1</v>
      </c>
      <c r="I4" s="8" t="s">
        <v>2</v>
      </c>
    </row>
    <row r="5" customFormat="false" ht="13.2" hidden="false" customHeight="false" outlineLevel="0" collapsed="false">
      <c r="A5" s="10" t="s">
        <v>3</v>
      </c>
      <c r="B5" s="11" t="n">
        <v>4167</v>
      </c>
      <c r="C5" s="12" t="n">
        <f aca="false">B5/B$23</f>
        <v>0.473253833049404</v>
      </c>
      <c r="D5" s="11" t="n">
        <v>6915</v>
      </c>
      <c r="E5" s="12" t="n">
        <f aca="false">D5/D$23</f>
        <v>0.454964142377788</v>
      </c>
      <c r="F5" s="11" t="n">
        <v>11369</v>
      </c>
      <c r="G5" s="12" t="n">
        <f aca="false">F5/F$23</f>
        <v>0.464533790961837</v>
      </c>
      <c r="H5" s="11" t="n">
        <v>8782</v>
      </c>
      <c r="I5" s="12" t="n">
        <f aca="false">H5/H$23</f>
        <v>0.407158421809078</v>
      </c>
    </row>
    <row r="6" customFormat="false" ht="13.2" hidden="false" customHeight="false" outlineLevel="0" collapsed="false">
      <c r="A6" s="13" t="s">
        <v>4</v>
      </c>
      <c r="B6" s="14" t="n">
        <v>2068</v>
      </c>
      <c r="C6" s="15" t="n">
        <f aca="false">B6/B$23</f>
        <v>0.234866553094832</v>
      </c>
      <c r="D6" s="14" t="n">
        <v>3499</v>
      </c>
      <c r="E6" s="15" t="n">
        <f aca="false">D6/D$23</f>
        <v>0.230212513981183</v>
      </c>
      <c r="F6" s="14" t="n">
        <v>6230</v>
      </c>
      <c r="G6" s="15" t="n">
        <f aca="false">F6/F$23</f>
        <v>0.254555855193266</v>
      </c>
      <c r="H6" s="14" t="n">
        <v>5030</v>
      </c>
      <c r="I6" s="15" t="n">
        <f aca="false">H6/H$23</f>
        <v>0.233205062821642</v>
      </c>
    </row>
    <row r="7" customFormat="false" ht="13.2" hidden="false" customHeight="false" outlineLevel="0" collapsed="false">
      <c r="A7" s="16" t="s">
        <v>5</v>
      </c>
      <c r="B7" s="17" t="n">
        <v>871</v>
      </c>
      <c r="C7" s="18" t="n">
        <f aca="false">B7/B$23</f>
        <v>0.0989210675752413</v>
      </c>
      <c r="D7" s="17" t="n">
        <v>1406</v>
      </c>
      <c r="E7" s="18" t="n">
        <f aca="false">D7/D$23</f>
        <v>0.0925060859267057</v>
      </c>
      <c r="F7" s="17" t="n">
        <v>1984</v>
      </c>
      <c r="G7" s="18" t="n">
        <f aca="false">F7/F$23</f>
        <v>0.0810656206586582</v>
      </c>
      <c r="H7" s="17" t="n">
        <v>2339</v>
      </c>
      <c r="I7" s="18" t="n">
        <f aca="false">H7/H$23</f>
        <v>0.108442672353841</v>
      </c>
    </row>
    <row r="8" customFormat="false" ht="13.2" hidden="false" customHeight="false" outlineLevel="0" collapsed="false">
      <c r="A8" s="19" t="s">
        <v>6</v>
      </c>
      <c r="B8" s="11" t="n">
        <v>535</v>
      </c>
      <c r="C8" s="12" t="n">
        <f aca="false">B8/B$23</f>
        <v>0.0607609312890403</v>
      </c>
      <c r="D8" s="11" t="n">
        <v>1147</v>
      </c>
      <c r="E8" s="12" t="n">
        <f aca="false">D8/D$23</f>
        <v>0.0754654911507336</v>
      </c>
      <c r="F8" s="11" t="n">
        <v>1886</v>
      </c>
      <c r="G8" s="12" t="n">
        <f aca="false">F8/F$23</f>
        <v>0.0770613712511236</v>
      </c>
      <c r="H8" s="11" t="n">
        <v>2302</v>
      </c>
      <c r="I8" s="12" t="n">
        <f aca="false">H8/H$23</f>
        <v>0.106727247438453</v>
      </c>
    </row>
    <row r="9" customFormat="false" ht="13.2" hidden="false" customHeight="false" outlineLevel="0" collapsed="false">
      <c r="A9" s="19" t="s">
        <v>7</v>
      </c>
      <c r="B9" s="14" t="n">
        <v>234</v>
      </c>
      <c r="C9" s="15" t="n">
        <f aca="false">B9/B$23</f>
        <v>0.0265758091993186</v>
      </c>
      <c r="D9" s="14" t="n">
        <v>488</v>
      </c>
      <c r="E9" s="15" t="n">
        <f aca="false">D9/D$23</f>
        <v>0.0321073754852293</v>
      </c>
      <c r="F9" s="14"/>
      <c r="G9" s="15"/>
      <c r="H9" s="14" t="n">
        <v>793</v>
      </c>
      <c r="I9" s="15" t="n">
        <f aca="false">H9/H$23</f>
        <v>0.0367657285919607</v>
      </c>
    </row>
    <row r="10" customFormat="false" ht="13.2" hidden="false" customHeight="false" outlineLevel="0" collapsed="false">
      <c r="A10" s="19" t="s">
        <v>8</v>
      </c>
      <c r="B10" s="17" t="n">
        <v>318</v>
      </c>
      <c r="C10" s="18" t="n">
        <f aca="false">B10/B$23</f>
        <v>0.0361158432708688</v>
      </c>
      <c r="D10" s="17" t="n">
        <v>564</v>
      </c>
      <c r="E10" s="18" t="n">
        <f aca="false">D10/D$23</f>
        <v>0.0371077044542404</v>
      </c>
      <c r="F10" s="17"/>
      <c r="G10" s="18"/>
      <c r="H10" s="17" t="n">
        <v>650</v>
      </c>
      <c r="I10" s="18" t="n">
        <f aca="false">H10/H$23</f>
        <v>0.0301358431081645</v>
      </c>
    </row>
    <row r="11" customFormat="false" ht="13.2" hidden="false" customHeight="false" outlineLevel="0" collapsed="false">
      <c r="A11" s="19" t="s">
        <v>9</v>
      </c>
      <c r="B11" s="11" t="n">
        <v>154</v>
      </c>
      <c r="C11" s="12" t="n">
        <f aca="false">B11/B$23</f>
        <v>0.0174900624645088</v>
      </c>
      <c r="D11" s="11" t="n">
        <v>277</v>
      </c>
      <c r="E11" s="12" t="n">
        <f aca="false">D11/D$23</f>
        <v>0.0182248832160011</v>
      </c>
      <c r="F11" s="11"/>
      <c r="G11" s="12"/>
      <c r="H11" s="11" t="n">
        <v>582</v>
      </c>
      <c r="I11" s="12" t="n">
        <f aca="false">H11/H$23</f>
        <v>0.026983170290695</v>
      </c>
    </row>
    <row r="12" customFormat="false" ht="13.2" hidden="false" customHeight="false" outlineLevel="0" collapsed="false">
      <c r="A12" s="19" t="s">
        <v>10</v>
      </c>
      <c r="B12" s="14" t="n">
        <v>143</v>
      </c>
      <c r="C12" s="15" t="n">
        <f aca="false">B12/B$23</f>
        <v>0.0162407722884725</v>
      </c>
      <c r="D12" s="14" t="n">
        <v>161</v>
      </c>
      <c r="E12" s="15" t="n">
        <f aca="false">D12/D$23</f>
        <v>0.0105928021580367</v>
      </c>
      <c r="F12" s="14"/>
      <c r="G12" s="15"/>
      <c r="H12" s="14" t="n">
        <v>336</v>
      </c>
      <c r="I12" s="15" t="n">
        <f aca="false">H12/H$23</f>
        <v>0.0155779127451435</v>
      </c>
    </row>
    <row r="13" customFormat="false" ht="13.2" hidden="false" customHeight="false" outlineLevel="0" collapsed="false">
      <c r="A13" s="19" t="s">
        <v>11</v>
      </c>
      <c r="B13" s="17" t="n">
        <v>105</v>
      </c>
      <c r="C13" s="18" t="n">
        <f aca="false">B13/B$23</f>
        <v>0.0119250425894378</v>
      </c>
      <c r="D13" s="17" t="n">
        <v>194</v>
      </c>
      <c r="E13" s="18" t="n">
        <f aca="false">D13/D$23</f>
        <v>0.0127639976314231</v>
      </c>
      <c r="F13" s="17"/>
      <c r="G13" s="18"/>
      <c r="H13" s="17" t="n">
        <v>241</v>
      </c>
      <c r="I13" s="18" t="n">
        <f aca="false">H13/H$23</f>
        <v>0.0111734433677964</v>
      </c>
    </row>
    <row r="14" customFormat="false" ht="13.2" hidden="false" customHeight="false" outlineLevel="0" collapsed="false">
      <c r="A14" s="19" t="s">
        <v>12</v>
      </c>
      <c r="B14" s="11" t="n">
        <v>46</v>
      </c>
      <c r="C14" s="12" t="n">
        <f aca="false">B14/B$23</f>
        <v>0.00522430437251562</v>
      </c>
      <c r="D14" s="11" t="n">
        <v>93</v>
      </c>
      <c r="E14" s="12" t="n">
        <f aca="false">D14/D$23</f>
        <v>0.00611882360681624</v>
      </c>
      <c r="F14" s="11"/>
      <c r="G14" s="12"/>
      <c r="H14" s="11" t="n">
        <v>213</v>
      </c>
      <c r="I14" s="12" t="n">
        <f aca="false">H14/H$23</f>
        <v>0.00987528397236775</v>
      </c>
    </row>
    <row r="15" customFormat="false" ht="13.2" hidden="false" customHeight="false" outlineLevel="0" collapsed="false">
      <c r="A15" s="19" t="s">
        <v>13</v>
      </c>
      <c r="B15" s="14" t="n">
        <v>56</v>
      </c>
      <c r="C15" s="15" t="n">
        <f aca="false">B15/B$23</f>
        <v>0.00636002271436684</v>
      </c>
      <c r="D15" s="14" t="n">
        <v>48</v>
      </c>
      <c r="E15" s="15" t="n">
        <f aca="false">D15/D$23</f>
        <v>0.00315810250674386</v>
      </c>
      <c r="F15" s="14"/>
      <c r="G15" s="15"/>
      <c r="H15" s="14" t="n">
        <v>79</v>
      </c>
      <c r="I15" s="15" t="n">
        <f aca="false">H15/H$23</f>
        <v>0.00366266400853076</v>
      </c>
    </row>
    <row r="16" customFormat="false" ht="13.2" hidden="false" customHeight="false" outlineLevel="0" collapsed="false">
      <c r="A16" s="19" t="s">
        <v>14</v>
      </c>
      <c r="B16" s="17" t="n">
        <v>72</v>
      </c>
      <c r="C16" s="18" t="n">
        <f aca="false">B16/B$23</f>
        <v>0.00817717206132879</v>
      </c>
      <c r="D16" s="17" t="n">
        <v>125</v>
      </c>
      <c r="E16" s="18" t="n">
        <f aca="false">D16/D$23</f>
        <v>0.00822422527797882</v>
      </c>
      <c r="F16" s="17"/>
      <c r="G16" s="18"/>
      <c r="H16" s="17" t="n">
        <v>64</v>
      </c>
      <c r="I16" s="18" t="n">
        <f aca="false">H16/H$23</f>
        <v>0.00296722147526543</v>
      </c>
    </row>
    <row r="17" customFormat="false" ht="13.2" hidden="false" customHeight="false" outlineLevel="0" collapsed="false">
      <c r="A17" s="19" t="s">
        <v>15</v>
      </c>
      <c r="B17" s="11" t="n">
        <v>11</v>
      </c>
      <c r="C17" s="12" t="n">
        <f aca="false">B17/B$23</f>
        <v>0.00124929017603634</v>
      </c>
      <c r="D17" s="11" t="n">
        <v>20</v>
      </c>
      <c r="E17" s="12" t="n">
        <f aca="false">D17/D$23</f>
        <v>0.00131587604447661</v>
      </c>
      <c r="F17" s="11"/>
      <c r="G17" s="12"/>
      <c r="H17" s="11" t="n">
        <v>52</v>
      </c>
      <c r="I17" s="12" t="n">
        <f aca="false">H17/H$23</f>
        <v>0.00241086744865316</v>
      </c>
    </row>
    <row r="18" customFormat="false" ht="13.2" hidden="false" customHeight="false" outlineLevel="0" collapsed="false">
      <c r="A18" s="19" t="s">
        <v>16</v>
      </c>
      <c r="B18" s="14" t="n">
        <v>3</v>
      </c>
      <c r="C18" s="15" t="n">
        <f aca="false">B18/B$23</f>
        <v>0.000340715502555366</v>
      </c>
      <c r="D18" s="14" t="n">
        <v>5</v>
      </c>
      <c r="E18" s="15" t="n">
        <f aca="false">D18/D$23</f>
        <v>0.000328969011119153</v>
      </c>
      <c r="F18" s="14"/>
      <c r="G18" s="15"/>
      <c r="H18" s="14" t="n">
        <v>36</v>
      </c>
      <c r="I18" s="15" t="n">
        <f aca="false">H18/H$23</f>
        <v>0.0016690620798368</v>
      </c>
    </row>
    <row r="19" customFormat="false" ht="13.2" hidden="false" customHeight="false" outlineLevel="0" collapsed="false">
      <c r="A19" s="19" t="s">
        <v>17</v>
      </c>
      <c r="B19" s="17" t="n">
        <v>19</v>
      </c>
      <c r="C19" s="18" t="n">
        <f aca="false">B19/B$23</f>
        <v>0.00215786484951732</v>
      </c>
      <c r="D19" s="17" t="n">
        <v>45</v>
      </c>
      <c r="E19" s="18" t="n">
        <f aca="false">D19/D$23</f>
        <v>0.00296072110007237</v>
      </c>
      <c r="F19" s="17"/>
      <c r="G19" s="18"/>
      <c r="H19" s="17" t="n">
        <v>36</v>
      </c>
      <c r="I19" s="18" t="n">
        <f aca="false">H19/H$23</f>
        <v>0.0016690620798368</v>
      </c>
    </row>
    <row r="20" customFormat="false" ht="13.2" hidden="false" customHeight="false" outlineLevel="0" collapsed="false">
      <c r="A20" s="19" t="s">
        <v>18</v>
      </c>
      <c r="B20" s="11" t="n">
        <v>3</v>
      </c>
      <c r="C20" s="12" t="n">
        <f aca="false">B20/B$23</f>
        <v>0.000340715502555366</v>
      </c>
      <c r="D20" s="11" t="n">
        <v>16</v>
      </c>
      <c r="E20" s="12" t="n">
        <f aca="false">D20/D$23</f>
        <v>0.00105270083558129</v>
      </c>
      <c r="F20" s="11"/>
      <c r="G20" s="12"/>
      <c r="H20" s="11" t="n">
        <v>15</v>
      </c>
      <c r="I20" s="12" t="n">
        <f aca="false">H20/H$23</f>
        <v>0.000695442533265335</v>
      </c>
    </row>
    <row r="21" customFormat="false" ht="13.2" hidden="false" customHeight="false" outlineLevel="0" collapsed="false">
      <c r="A21" s="19" t="s">
        <v>19</v>
      </c>
      <c r="B21" s="14"/>
      <c r="C21" s="15" t="n">
        <f aca="false">B21/B$23</f>
        <v>0</v>
      </c>
      <c r="D21" s="14" t="n">
        <v>196</v>
      </c>
      <c r="E21" s="15" t="n">
        <f aca="false">D21/D$23</f>
        <v>0.0128955852358708</v>
      </c>
      <c r="F21" s="14"/>
      <c r="G21" s="15"/>
      <c r="H21" s="14" t="n">
        <v>19</v>
      </c>
      <c r="I21" s="15" t="n">
        <f aca="false">H21/H$23</f>
        <v>0.000880893875469424</v>
      </c>
    </row>
    <row r="22" customFormat="false" ht="13.2" hidden="false" customHeight="false" outlineLevel="0" collapsed="false">
      <c r="A22" s="19" t="s">
        <v>20</v>
      </c>
      <c r="B22" s="17"/>
      <c r="C22" s="18"/>
      <c r="D22" s="17"/>
      <c r="E22" s="18"/>
      <c r="F22" s="17" t="n">
        <v>20604</v>
      </c>
      <c r="G22" s="18" t="n">
        <f aca="false">F22/F$23</f>
        <v>0.841873008090218</v>
      </c>
      <c r="H22" s="17"/>
      <c r="I22" s="18"/>
    </row>
    <row r="23" customFormat="false" ht="27.6" hidden="false" customHeight="true" outlineLevel="0" collapsed="false">
      <c r="A23" s="20" t="s">
        <v>0</v>
      </c>
      <c r="B23" s="7" t="n">
        <v>8805</v>
      </c>
      <c r="C23" s="21" t="n">
        <f aca="false">B23/B$23</f>
        <v>1</v>
      </c>
      <c r="D23" s="7" t="n">
        <v>15199</v>
      </c>
      <c r="E23" s="21" t="n">
        <f aca="false">D23/D$23</f>
        <v>1</v>
      </c>
      <c r="F23" s="7" t="n">
        <v>24474</v>
      </c>
      <c r="G23" s="21" t="n">
        <f aca="false">F23/F$23</f>
        <v>1</v>
      </c>
      <c r="H23" s="7" t="n">
        <f aca="false">SUM(H5:H21)</f>
        <v>21569</v>
      </c>
      <c r="I23" s="21" t="n">
        <f aca="false">H23/H$23</f>
        <v>1</v>
      </c>
    </row>
    <row r="24" customFormat="false" ht="13.2" hidden="false" customHeight="false" outlineLevel="0" collapsed="false">
      <c r="G24" s="22"/>
    </row>
  </sheetData>
  <mergeCells count="5">
    <mergeCell ref="A2:H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1:19:17Z</dcterms:created>
  <dc:creator>Barbara Kastner</dc:creator>
  <dc:description/>
  <dc:language>en-US</dc:language>
  <cp:lastModifiedBy>Our Valued Customer</cp:lastModifiedBy>
  <cp:lastPrinted>2005-04-23T17:31:55Z</cp:lastPrinted>
  <dcterms:modified xsi:type="dcterms:W3CDTF">2005-04-23T16:40:31Z</dcterms:modified>
  <cp:revision>0</cp:revision>
  <dc:subject>Dr. Arbeit</dc:subject>
  <dc:title>Produktion Länder Dt. Reich</dc:title>
</cp:coreProperties>
</file>